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9">
  <si>
    <t xml:space="preserve">JORDANIAN DUTY FREE SHOPS</t>
  </si>
  <si>
    <t xml:space="preserve">الاسواق الحرة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6.25</v>
      </c>
      <c r="F6" s="16" t="n">
        <v>6</v>
      </c>
      <c r="G6" s="16" t="n">
        <v>6.5</v>
      </c>
      <c r="H6" s="16" t="n">
        <v>6.6</v>
      </c>
      <c r="I6" s="16" t="n">
        <v>6.4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15335</v>
      </c>
      <c r="F7" s="18" t="n">
        <v>488405</v>
      </c>
      <c r="G7" s="18" t="n">
        <v>4558101</v>
      </c>
      <c r="H7" s="18" t="n">
        <v>26934785</v>
      </c>
      <c r="I7" s="18" t="n">
        <v>1521419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9074</v>
      </c>
      <c r="F8" s="18" t="n">
        <v>76502</v>
      </c>
      <c r="G8" s="18" t="n">
        <v>665208</v>
      </c>
      <c r="H8" s="18" t="n">
        <v>4204985</v>
      </c>
      <c r="I8" s="18" t="n">
        <v>380029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24</v>
      </c>
      <c r="F9" s="18" t="n">
        <v>52</v>
      </c>
      <c r="G9" s="18" t="n">
        <v>26</v>
      </c>
      <c r="H9" s="18" t="n">
        <v>131</v>
      </c>
      <c r="I9" s="18" t="n">
        <v>118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5000000</v>
      </c>
      <c r="G10" s="18" t="n">
        <v>4510000</v>
      </c>
      <c r="H10" s="18" t="n">
        <v>4510000</v>
      </c>
      <c r="I10" s="18" t="n">
        <v>451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31250000</v>
      </c>
      <c r="F11" s="18" t="n">
        <v>30000000</v>
      </c>
      <c r="G11" s="18" t="n">
        <v>29315000</v>
      </c>
      <c r="H11" s="18" t="n">
        <v>29766000</v>
      </c>
      <c r="I11" s="18" t="n">
        <v>28864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4434653</v>
      </c>
      <c r="F16" s="29" t="n">
        <v>3752089</v>
      </c>
      <c r="G16" s="29" t="n">
        <v>3963338</v>
      </c>
      <c r="H16" s="29" t="n">
        <v>4831579</v>
      </c>
      <c r="I16" s="30" t="n">
        <v>6225382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229124</v>
      </c>
      <c r="F17" s="32" t="n">
        <v>96763</v>
      </c>
      <c r="G17" s="32" t="n">
        <v>68565</v>
      </c>
      <c r="H17" s="32" t="n">
        <v>168972</v>
      </c>
      <c r="I17" s="33" t="n">
        <v>74515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7553624</v>
      </c>
      <c r="F19" s="32" t="n">
        <v>6016547</v>
      </c>
      <c r="G19" s="32" t="n">
        <v>6477427</v>
      </c>
      <c r="H19" s="32" t="n">
        <v>7191342</v>
      </c>
      <c r="I19" s="33" t="n">
        <v>8521036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98834</v>
      </c>
      <c r="F20" s="32" t="n">
        <v>0</v>
      </c>
      <c r="G20" s="32" t="n">
        <v>0</v>
      </c>
      <c r="H20" s="32" t="n">
        <v>0</v>
      </c>
      <c r="I20" s="33" t="n">
        <v>0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1057021</v>
      </c>
      <c r="F21" s="32" t="n">
        <v>734691</v>
      </c>
      <c r="G21" s="32" t="n">
        <v>664905</v>
      </c>
      <c r="H21" s="32" t="n">
        <v>829045</v>
      </c>
      <c r="I21" s="33" t="n">
        <v>1170450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20221</v>
      </c>
      <c r="F22" s="32" t="n">
        <v>62940</v>
      </c>
      <c r="G22" s="32" t="n">
        <v>19937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1077242</v>
      </c>
      <c r="F23" s="32" t="n">
        <v>797631</v>
      </c>
      <c r="G23" s="32" t="n">
        <v>684842</v>
      </c>
      <c r="H23" s="32" t="n">
        <v>829045</v>
      </c>
      <c r="I23" s="33" t="n">
        <v>1170450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2666667</v>
      </c>
      <c r="F24" s="32" t="n">
        <v>3066667</v>
      </c>
      <c r="G24" s="32" t="n">
        <v>3701556</v>
      </c>
      <c r="H24" s="32" t="n">
        <v>4129832</v>
      </c>
      <c r="I24" s="33" t="n">
        <v>13643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11396367</v>
      </c>
      <c r="F25" s="36" t="n">
        <v>9880845</v>
      </c>
      <c r="G25" s="36" t="n">
        <v>10863825</v>
      </c>
      <c r="H25" s="36" t="n">
        <v>12150219</v>
      </c>
      <c r="I25" s="37" t="n">
        <v>9705129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727930</v>
      </c>
      <c r="F30" s="29" t="n">
        <v>516324</v>
      </c>
      <c r="G30" s="29" t="n">
        <v>1912964</v>
      </c>
      <c r="H30" s="29" t="n">
        <v>1801167</v>
      </c>
      <c r="I30" s="30" t="n">
        <v>562523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1250952</v>
      </c>
      <c r="F34" s="32" t="n">
        <v>861834</v>
      </c>
      <c r="G34" s="32" t="n">
        <v>2254171</v>
      </c>
      <c r="H34" s="32" t="n">
        <v>2307623</v>
      </c>
      <c r="I34" s="33" t="n">
        <v>1014621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809834</v>
      </c>
      <c r="F37" s="32" t="n">
        <v>809834</v>
      </c>
      <c r="G37" s="32" t="n">
        <v>809834</v>
      </c>
      <c r="H37" s="32" t="n">
        <v>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2060786</v>
      </c>
      <c r="F38" s="36" t="n">
        <v>1671668</v>
      </c>
      <c r="G38" s="36" t="n">
        <v>3064005</v>
      </c>
      <c r="H38" s="36" t="n">
        <v>2307623</v>
      </c>
      <c r="I38" s="44" t="n">
        <v>1014621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5000000</v>
      </c>
      <c r="F41" s="29" t="n">
        <v>5000000</v>
      </c>
      <c r="G41" s="29" t="n">
        <v>4510000</v>
      </c>
      <c r="H41" s="29" t="n">
        <v>4510000</v>
      </c>
      <c r="I41" s="30" t="n">
        <v>451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5000000</v>
      </c>
      <c r="F42" s="32" t="n">
        <v>5000000</v>
      </c>
      <c r="G42" s="32" t="n">
        <v>4510000</v>
      </c>
      <c r="H42" s="32" t="n">
        <v>4510000</v>
      </c>
      <c r="I42" s="33" t="n">
        <v>451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5000000</v>
      </c>
      <c r="F43" s="32" t="n">
        <v>5000000</v>
      </c>
      <c r="G43" s="32" t="n">
        <v>4510000</v>
      </c>
      <c r="H43" s="32" t="n">
        <v>4510000</v>
      </c>
      <c r="I43" s="33" t="n">
        <v>451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1440908</v>
      </c>
      <c r="F44" s="32" t="n">
        <v>1176189</v>
      </c>
      <c r="G44" s="32" t="n">
        <v>1013359</v>
      </c>
      <c r="H44" s="32" t="n">
        <v>877713</v>
      </c>
      <c r="I44" s="33" t="n">
        <v>617245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563126</v>
      </c>
      <c r="F45" s="32" t="n">
        <v>563126</v>
      </c>
      <c r="G45" s="32" t="n">
        <v>978126</v>
      </c>
      <c r="H45" s="32" t="n">
        <v>978126</v>
      </c>
      <c r="I45" s="33" t="n">
        <v>847892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1513683</v>
      </c>
      <c r="I46" s="33" t="n">
        <v>1122981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75000</v>
      </c>
      <c r="H47" s="32" t="n">
        <v>75000</v>
      </c>
      <c r="I47" s="33" t="n">
        <v>7500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2000000</v>
      </c>
      <c r="F50" s="32" t="n">
        <v>1400000</v>
      </c>
      <c r="G50" s="32" t="n">
        <v>1127500</v>
      </c>
      <c r="H50" s="32" t="n">
        <v>1804000</v>
      </c>
      <c r="I50" s="33" t="n">
        <v>135300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331547</v>
      </c>
      <c r="F52" s="33" t="n">
        <v>69862</v>
      </c>
      <c r="G52" s="33" t="n">
        <v>95835</v>
      </c>
      <c r="H52" s="33" t="n">
        <v>84074</v>
      </c>
      <c r="I52" s="33" t="n">
        <v>164390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9335581</v>
      </c>
      <c r="F53" s="32" t="n">
        <v>8209177</v>
      </c>
      <c r="G53" s="32" t="n">
        <v>7799820</v>
      </c>
      <c r="H53" s="32" t="n">
        <v>9842596</v>
      </c>
      <c r="I53" s="33" t="n">
        <v>8690508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11396367</v>
      </c>
      <c r="F54" s="50" t="n">
        <v>9880845</v>
      </c>
      <c r="G54" s="50" t="n">
        <v>10863825</v>
      </c>
      <c r="H54" s="50" t="n">
        <v>12150219</v>
      </c>
      <c r="I54" s="44" t="n">
        <v>9705129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13457123</v>
      </c>
      <c r="F58" s="29" t="n">
        <v>10673676</v>
      </c>
      <c r="G58" s="29" t="n">
        <v>9256557</v>
      </c>
      <c r="H58" s="29" t="n">
        <v>9737560</v>
      </c>
      <c r="I58" s="33" t="n">
        <v>9804346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9094387</v>
      </c>
      <c r="F59" s="33" t="n">
        <v>6580761</v>
      </c>
      <c r="G59" s="33" t="n">
        <v>6225657</v>
      </c>
      <c r="H59" s="33" t="n">
        <v>5937055</v>
      </c>
      <c r="I59" s="33" t="n">
        <v>6075368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4362736</v>
      </c>
      <c r="F60" s="33" t="n">
        <v>4092915</v>
      </c>
      <c r="G60" s="33" t="n">
        <v>3030900</v>
      </c>
      <c r="H60" s="33" t="n">
        <v>3800505</v>
      </c>
      <c r="I60" s="33" t="n">
        <v>3728978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733539</v>
      </c>
      <c r="F61" s="33" t="n">
        <v>644145</v>
      </c>
      <c r="G61" s="33" t="n">
        <v>651775</v>
      </c>
      <c r="H61" s="33" t="n">
        <v>603864</v>
      </c>
      <c r="I61" s="33" t="n">
        <v>1244691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693307</v>
      </c>
      <c r="F62" s="33" t="n">
        <v>609288</v>
      </c>
      <c r="G62" s="33" t="n">
        <v>653049</v>
      </c>
      <c r="H62" s="33" t="n">
        <v>640744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674169</v>
      </c>
      <c r="F63" s="33" t="n">
        <v>643511</v>
      </c>
      <c r="G63" s="33" t="n">
        <v>636888</v>
      </c>
      <c r="H63" s="33" t="n">
        <v>368295</v>
      </c>
      <c r="I63" s="33" t="n">
        <v>210365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674169</v>
      </c>
      <c r="F64" s="33" t="n">
        <v>643511</v>
      </c>
      <c r="G64" s="33" t="n">
        <v>636888</v>
      </c>
      <c r="H64" s="33" t="n">
        <v>368295</v>
      </c>
      <c r="I64" s="33" t="n">
        <v>210365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2261721</v>
      </c>
      <c r="F65" s="33" t="n">
        <v>2195971</v>
      </c>
      <c r="G65" s="33" t="n">
        <v>1089188</v>
      </c>
      <c r="H65" s="33" t="n">
        <v>2187602</v>
      </c>
      <c r="I65" s="33" t="n">
        <v>2273922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385472</v>
      </c>
      <c r="F66" s="33" t="n">
        <v>278025</v>
      </c>
      <c r="G66" s="33" t="n">
        <v>307273</v>
      </c>
      <c r="H66" s="33" t="n">
        <v>417080</v>
      </c>
      <c r="I66" s="33" t="n">
        <v>444727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845694</v>
      </c>
      <c r="G67" s="33" t="n">
        <v>42500</v>
      </c>
      <c r="H67" s="33" t="n">
        <v>2500</v>
      </c>
      <c r="I67" s="33" t="n">
        <v>250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2647193</v>
      </c>
      <c r="F69" s="33" t="n">
        <v>1628302</v>
      </c>
      <c r="G69" s="33" t="n">
        <v>1353961</v>
      </c>
      <c r="H69" s="33" t="n">
        <v>2602182</v>
      </c>
      <c r="I69" s="33" t="n">
        <v>2716149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2647193</v>
      </c>
      <c r="F71" s="33" t="n">
        <v>1628302</v>
      </c>
      <c r="G71" s="33" t="n">
        <v>1353961</v>
      </c>
      <c r="H71" s="33" t="n">
        <v>2602182</v>
      </c>
      <c r="I71" s="33" t="n">
        <v>2716149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75789</v>
      </c>
      <c r="F74" s="33" t="n">
        <v>46445</v>
      </c>
      <c r="G74" s="33" t="n">
        <v>38637</v>
      </c>
      <c r="H74" s="33" t="n">
        <v>52094</v>
      </c>
      <c r="I74" s="33" t="n">
        <v>54372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2571404</v>
      </c>
      <c r="F75" s="44" t="n">
        <v>1581857</v>
      </c>
      <c r="G75" s="44" t="n">
        <v>1315324</v>
      </c>
      <c r="H75" s="44" t="n">
        <v>2550088</v>
      </c>
      <c r="I75" s="52" t="n">
        <v>2661777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3752089</v>
      </c>
      <c r="F79" s="29" t="n">
        <v>3963338</v>
      </c>
      <c r="G79" s="29" t="n">
        <v>4831579</v>
      </c>
      <c r="H79" s="29" t="n">
        <v>6225382</v>
      </c>
      <c r="I79" s="33" t="n">
        <v>3423206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2710367</v>
      </c>
      <c r="F80" s="33" t="n">
        <v>1033319</v>
      </c>
      <c r="G80" s="33" t="n">
        <v>1699013</v>
      </c>
      <c r="H80" s="33" t="n">
        <v>4079176</v>
      </c>
      <c r="I80" s="33" t="n">
        <v>4206286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627803</v>
      </c>
      <c r="F81" s="33" t="n">
        <v>-117068</v>
      </c>
      <c r="G81" s="33" t="n">
        <v>-59405</v>
      </c>
      <c r="H81" s="33" t="n">
        <v>-4119979</v>
      </c>
      <c r="I81" s="33" t="n">
        <v>-276610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1400000</v>
      </c>
      <c r="F82" s="33" t="n">
        <v>-1127500</v>
      </c>
      <c r="G82" s="33" t="n">
        <v>-2507849</v>
      </c>
      <c r="H82" s="33" t="n">
        <v>-1353000</v>
      </c>
      <c r="I82" s="33" t="n">
        <v>-1127500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4434653</v>
      </c>
      <c r="F83" s="36" t="n">
        <v>3752089</v>
      </c>
      <c r="G83" s="36" t="n">
        <v>3963338</v>
      </c>
      <c r="H83" s="36" t="n">
        <v>4831579</v>
      </c>
      <c r="I83" s="44" t="n">
        <v>6225382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0.38148</v>
      </c>
      <c r="F87" s="13" t="n">
        <f aca="false">+F8*100/F10</f>
        <v>1.53004</v>
      </c>
      <c r="G87" s="13" t="n">
        <f aca="false">+G8*100/G10</f>
        <v>14.749623059867</v>
      </c>
      <c r="H87" s="13" t="n">
        <f aca="false">+H8*100/H10</f>
        <v>93.2369179600887</v>
      </c>
      <c r="I87" s="13" t="n">
        <f aca="false">+I8*100/I10</f>
        <v>8.42636363636364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5142808</v>
      </c>
      <c r="F88" s="16" t="n">
        <f aca="false">+F75/F10</f>
        <v>0.3163714</v>
      </c>
      <c r="G88" s="16" t="n">
        <f aca="false">+G75/G10</f>
        <v>0.291646119733925</v>
      </c>
      <c r="H88" s="16" t="n">
        <f aca="false">+H75/H10</f>
        <v>0.565429711751663</v>
      </c>
      <c r="I88" s="16" t="n">
        <f aca="false">+I75/I10</f>
        <v>0.590194456762749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4</v>
      </c>
      <c r="F89" s="16" t="n">
        <f aca="false">+F50/F10</f>
        <v>0.28</v>
      </c>
      <c r="G89" s="16" t="n">
        <f aca="false">+G50/G10</f>
        <v>0.25</v>
      </c>
      <c r="H89" s="16" t="n">
        <f aca="false">+H50/H10</f>
        <v>0.4</v>
      </c>
      <c r="I89" s="16" t="n">
        <f aca="false">+I50/I10</f>
        <v>0.3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8671162</v>
      </c>
      <c r="F90" s="16" t="n">
        <f aca="false">+F53/F10</f>
        <v>1.6418354</v>
      </c>
      <c r="G90" s="16" t="n">
        <f aca="false">+G53/G10</f>
        <v>1.72945011086475</v>
      </c>
      <c r="H90" s="16" t="n">
        <f aca="false">+H53/H10</f>
        <v>2.18239379157428</v>
      </c>
      <c r="I90" s="16" t="n">
        <f aca="false">+I53/I10</f>
        <v>1.92694190687361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2.1528939054307</v>
      </c>
      <c r="F91" s="16" t="n">
        <f aca="false">+F11/F75</f>
        <v>18.9650518346475</v>
      </c>
      <c r="G91" s="16" t="n">
        <f aca="false">+G11/G75</f>
        <v>22.2872843497116</v>
      </c>
      <c r="H91" s="16" t="n">
        <f aca="false">+H11/H75</f>
        <v>11.6725383594605</v>
      </c>
      <c r="I91" s="16" t="n">
        <f aca="false">+I11/I75</f>
        <v>10.8438836160956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6.4</v>
      </c>
      <c r="F92" s="16" t="n">
        <f aca="false">+F50*100/F11</f>
        <v>4.66666666666667</v>
      </c>
      <c r="G92" s="16" t="n">
        <f aca="false">+G50*100/G11</f>
        <v>3.84615384615385</v>
      </c>
      <c r="H92" s="16" t="n">
        <f aca="false">+H50*100/H11</f>
        <v>6.06060606060606</v>
      </c>
      <c r="I92" s="16" t="n">
        <f aca="false">+I50*100/I11</f>
        <v>4.6875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77.7785209947562</v>
      </c>
      <c r="F93" s="16" t="n">
        <f aca="false">+F50*100/F75</f>
        <v>88.503575228355</v>
      </c>
      <c r="G93" s="16" t="n">
        <f aca="false">+G50*100/G75</f>
        <v>85.7203244219675</v>
      </c>
      <c r="H93" s="16" t="n">
        <f aca="false">+H50*100/H75</f>
        <v>70.7426567240033</v>
      </c>
      <c r="I93" s="16" t="n">
        <f aca="false">+I50*100/I75</f>
        <v>50.830704450448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3.34740815809964</v>
      </c>
      <c r="F94" s="56" t="n">
        <f aca="false">+F11/F53</f>
        <v>3.65444672468385</v>
      </c>
      <c r="G94" s="56" t="n">
        <f aca="false">+G11/G53</f>
        <v>3.75842006610409</v>
      </c>
      <c r="H94" s="56" t="n">
        <f aca="false">+H11/H53</f>
        <v>3.0242021515462</v>
      </c>
      <c r="I94" s="56" t="n">
        <f aca="false">+I11/I53</f>
        <v>3.32132482934254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32.4195297910259</v>
      </c>
      <c r="F96" s="62" t="n">
        <f aca="false">+F60*100/F58</f>
        <v>38.3458800885468</v>
      </c>
      <c r="G96" s="62" t="n">
        <f aca="false">+G60*100/G58</f>
        <v>32.7432759286201</v>
      </c>
      <c r="H96" s="62" t="n">
        <f aca="false">+H60*100/H58</f>
        <v>39.0293358911267</v>
      </c>
      <c r="I96" s="62" t="n">
        <f aca="false">+I60*100/I58</f>
        <v>38.0339290351442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19.6713145893071</v>
      </c>
      <c r="F97" s="63" t="n">
        <f aca="false">+F69*100/F58</f>
        <v>15.2553066066461</v>
      </c>
      <c r="G97" s="63" t="n">
        <f aca="false">+G69*100/G58</f>
        <v>14.6270476160845</v>
      </c>
      <c r="H97" s="63" t="n">
        <f aca="false">+H69*100/H58</f>
        <v>26.7231421423847</v>
      </c>
      <c r="I97" s="63" t="n">
        <f aca="false">+I69*100/I58</f>
        <v>27.7035204591923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19.1081258601857</v>
      </c>
      <c r="F98" s="63" t="n">
        <f aca="false">+F75*100/F58</f>
        <v>14.8201706703482</v>
      </c>
      <c r="G98" s="63" t="n">
        <f aca="false">+G75*100/G58</f>
        <v>14.2096461999856</v>
      </c>
      <c r="H98" s="63" t="n">
        <f aca="false">+H75*100/H58</f>
        <v>26.1881621268572</v>
      </c>
      <c r="I98" s="63" t="n">
        <f aca="false">+I75*100/I58</f>
        <v>27.1489500676537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22.5633660270857</v>
      </c>
      <c r="F99" s="63" t="n">
        <f aca="false">+F75*100/F25</f>
        <v>16.0093291616253</v>
      </c>
      <c r="G99" s="63" t="n">
        <f aca="false">+G75*100/G25</f>
        <v>12.1073747045815</v>
      </c>
      <c r="H99" s="63" t="n">
        <f aca="false">+H75*100/H25</f>
        <v>20.9880002985954</v>
      </c>
      <c r="I99" s="63" t="n">
        <f aca="false">+I75*100/I25</f>
        <v>27.4264978858086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27.5441239275842</v>
      </c>
      <c r="F100" s="64" t="n">
        <f aca="false">+F75*100/F53</f>
        <v>19.2693737752274</v>
      </c>
      <c r="G100" s="64" t="n">
        <f aca="false">+G75*100/G53</f>
        <v>16.8635173632212</v>
      </c>
      <c r="H100" s="64" t="n">
        <f aca="false">+H75*100/H53</f>
        <v>25.9086931943565</v>
      </c>
      <c r="I100" s="64" t="n">
        <f aca="false">+I75*100/I53</f>
        <v>30.6285547404133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8.0828328887618</v>
      </c>
      <c r="F102" s="13" t="n">
        <f aca="false">+F38*100/F25</f>
        <v>16.9182696419183</v>
      </c>
      <c r="G102" s="13" t="n">
        <f aca="false">+G38*100/G25</f>
        <v>28.2037403953028</v>
      </c>
      <c r="H102" s="13" t="n">
        <f aca="false">+H38*100/H25</f>
        <v>18.9924395601429</v>
      </c>
      <c r="I102" s="13" t="n">
        <f aca="false">+I38*100/I25</f>
        <v>10.4544823670041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81.9171671112382</v>
      </c>
      <c r="F103" s="16" t="n">
        <f aca="false">+F53*100/F25</f>
        <v>83.0817303580817</v>
      </c>
      <c r="G103" s="16" t="n">
        <f aca="false">+G53*100/G25</f>
        <v>71.7962596046972</v>
      </c>
      <c r="H103" s="16" t="n">
        <f aca="false">+H53*100/H25</f>
        <v>81.0075604398571</v>
      </c>
      <c r="I103" s="16" t="n">
        <f aca="false">+I53*100/I25</f>
        <v>89.5455176329959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s">
        <v>177</v>
      </c>
      <c r="H104" s="56" t="s">
        <v>177</v>
      </c>
      <c r="I104" s="56" t="s">
        <v>17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1.18082569646976</v>
      </c>
      <c r="F106" s="13" t="n">
        <f aca="false">+F58/F25</f>
        <v>1.08023919006927</v>
      </c>
      <c r="G106" s="13" t="n">
        <f aca="false">+G58/G25</f>
        <v>0.852053213301945</v>
      </c>
      <c r="H106" s="13" t="n">
        <f aca="false">+H58/H25</f>
        <v>0.801430821946502</v>
      </c>
      <c r="I106" s="13" t="n">
        <f aca="false">+I58/I25</f>
        <v>1.01022315107816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2.4922004526374</v>
      </c>
      <c r="F107" s="16" t="n">
        <f aca="false">+F58/F23</f>
        <v>13.3817216231566</v>
      </c>
      <c r="G107" s="16" t="n">
        <f aca="false">+G58/G23</f>
        <v>13.5163395352505</v>
      </c>
      <c r="H107" s="16" t="n">
        <f aca="false">+H58/H23</f>
        <v>11.7455144171909</v>
      </c>
      <c r="I107" s="16" t="n">
        <f aca="false">+I58/I23</f>
        <v>8.37656115169379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2.13514569693616</v>
      </c>
      <c r="F108" s="56" t="n">
        <f aca="false">+F58/F111</f>
        <v>2.07066348795753</v>
      </c>
      <c r="G108" s="56" t="n">
        <f aca="false">+G58/G111</f>
        <v>2.19180580102177</v>
      </c>
      <c r="H108" s="56" t="n">
        <f aca="false">+H58/H111</f>
        <v>1.99388212139151</v>
      </c>
      <c r="I108" s="56" t="n">
        <f aca="false">+I58/I111</f>
        <v>1.30612895769818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6.03830043039221</v>
      </c>
      <c r="F110" s="13" t="n">
        <f aca="false">+F19/F34</f>
        <v>6.98109728787678</v>
      </c>
      <c r="G110" s="13" t="n">
        <f aca="false">+G19/G34</f>
        <v>2.87352955920381</v>
      </c>
      <c r="H110" s="13" t="n">
        <f aca="false">+H19/H34</f>
        <v>3.11634179413188</v>
      </c>
      <c r="I110" s="13" t="n">
        <f aca="false">+I19/I34</f>
        <v>8.39824525611041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6302672</v>
      </c>
      <c r="F111" s="44" t="n">
        <f aca="false">+F19-F34</f>
        <v>5154713</v>
      </c>
      <c r="G111" s="44" t="n">
        <f aca="false">+G19-G34</f>
        <v>4223256</v>
      </c>
      <c r="H111" s="44" t="n">
        <f aca="false">+H19-H34</f>
        <v>4883719</v>
      </c>
      <c r="I111" s="69" t="n">
        <f aca="false">+I19-I34</f>
        <v>7506415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15:33Z</dcterms:modified>
  <cp:revision>0</cp:revision>
  <dc:subject/>
  <dc:title/>
</cp:coreProperties>
</file>